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RESOURCES FOR DEVELOPMENT &amp; INVESTMENT</t>
  </si>
  <si>
    <t xml:space="preserve">الموارد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7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27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0.75</v>
      </c>
      <c r="F6" s="15" t="n">
        <v>0.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50290065.45</v>
      </c>
      <c r="F7" s="17" t="n">
        <v>34511518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64761154</v>
      </c>
      <c r="F8" s="17" t="n">
        <v>51890219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0752</v>
      </c>
      <c r="F9" s="17" t="n">
        <v>23474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1000000</v>
      </c>
      <c r="F10" s="17" t="n">
        <v>11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8250000</v>
      </c>
      <c r="F11" s="17" t="n">
        <v>66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393610</v>
      </c>
      <c r="F16" s="28" t="n">
        <v>1810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825596</v>
      </c>
      <c r="F17" s="30" t="n">
        <v>861822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272410</v>
      </c>
      <c r="F20" s="30" t="n">
        <v>882229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1</v>
      </c>
      <c r="F21" s="30" t="n">
        <v>1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480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0</v>
      </c>
      <c r="F23" s="30" t="n">
        <v>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39565</v>
      </c>
      <c r="F24" s="30" t="n">
        <v>66901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39565</v>
      </c>
      <c r="F26" s="30" t="n">
        <v>66901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0267010</v>
      </c>
      <c r="F27" s="30" t="n">
        <v>10203198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11578986</v>
      </c>
      <c r="F28" s="32" t="n">
        <v>11157129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10481</v>
      </c>
      <c r="F33" s="28" t="n">
        <v>24994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34652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50789</v>
      </c>
      <c r="F39" s="30" t="n">
        <v>52411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46759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518379</v>
      </c>
      <c r="F43" s="32" t="n">
        <v>52411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1000000</v>
      </c>
      <c r="F46" s="28" t="n">
        <v>11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1000000</v>
      </c>
      <c r="F47" s="30" t="n">
        <v>11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1000000</v>
      </c>
      <c r="F48" s="30" t="n">
        <v>11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251962</v>
      </c>
      <c r="F50" s="30" t="n">
        <v>251962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91355</v>
      </c>
      <c r="F58" s="30" t="n">
        <v>-147244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060607</v>
      </c>
      <c r="F59" s="30" t="n">
        <v>11104718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1578986</v>
      </c>
      <c r="F61" s="32" t="n">
        <v>11157129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93188</v>
      </c>
      <c r="F65" s="28" t="n">
        <v>99858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93188</v>
      </c>
      <c r="F68" s="30" t="n">
        <v>99858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50853</v>
      </c>
      <c r="F69" s="30" t="n">
        <v>53954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0853</v>
      </c>
      <c r="F72" s="30" t="n">
        <v>53954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2335</v>
      </c>
      <c r="F73" s="30" t="n">
        <v>45904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70319</v>
      </c>
      <c r="F74" s="30" t="n">
        <v>193453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591</v>
      </c>
      <c r="F75" s="30" t="n">
        <v>9814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-27984</v>
      </c>
      <c r="F76" s="30" t="n">
        <v>-147549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765</v>
      </c>
      <c r="F77" s="30" t="n">
        <v>305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-25219</v>
      </c>
      <c r="F79" s="30" t="n">
        <v>-147244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18892</v>
      </c>
      <c r="F80" s="30" t="n">
        <v>0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-44111</v>
      </c>
      <c r="F81" s="30" t="n">
        <v>-147244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0</v>
      </c>
      <c r="F84" s="30" t="n">
        <v>0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-44111</v>
      </c>
      <c r="F86" s="30" t="n">
        <v>-147244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-44111</v>
      </c>
      <c r="F88" s="32" t="n">
        <v>-147244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8103</v>
      </c>
      <c r="F92" s="28" t="n">
        <v>30531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88318</v>
      </c>
      <c r="F93" s="30" t="n">
        <v>115150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38417</v>
      </c>
      <c r="F94" s="30" t="n">
        <v>-127578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502242</v>
      </c>
      <c r="F95" s="30" t="n">
        <v>0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393610</v>
      </c>
      <c r="F96" s="32" t="n">
        <v>18103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588.737763636364</v>
      </c>
      <c r="F100" s="12" t="n">
        <f aca="false">+F8*100/F10</f>
        <v>471.729263636364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-0.00401009090909091</v>
      </c>
      <c r="F101" s="15" t="n">
        <f aca="false">+F88/F10</f>
        <v>-0.0133858181818182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00550972727273</v>
      </c>
      <c r="F103" s="15" t="n">
        <f aca="false">+F59/F10</f>
        <v>1.00951981818182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-187.028178912289</v>
      </c>
      <c r="F104" s="15" t="n">
        <f aca="false">+F11/F88</f>
        <v>-44.8235581755454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-0</v>
      </c>
      <c r="F106" s="15" t="n">
        <f aca="false">+F55*100/F88</f>
        <v>-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0.745890347609313</v>
      </c>
      <c r="F107" s="49" t="n">
        <f aca="false">+F11/F59</f>
        <v>0.594341972484128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45.4296690561016</v>
      </c>
      <c r="F109" s="55" t="n">
        <f aca="false">+F73*100/F68</f>
        <v>45.9692763724489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-27.0624973172511</v>
      </c>
      <c r="F110" s="56" t="n">
        <f aca="false">+F79*100/F68</f>
        <v>-147.453383805003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-47.3354938404086</v>
      </c>
      <c r="F111" s="56" t="n">
        <f aca="false">+F86*100/F68</f>
        <v>-147.453383805003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-0.217799727886362</v>
      </c>
      <c r="F112" s="56" t="n">
        <f aca="false">+(F86+F80)*100/F28</f>
        <v>-1.31973019223852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-0.398811746950235</v>
      </c>
      <c r="F113" s="57" t="n">
        <f aca="false">+F88*100/F59</f>
        <v>-1.32595893024929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4.47689460890617</v>
      </c>
      <c r="F115" s="12" t="n">
        <f aca="false">+F43*100/F28</f>
        <v>0.469753464354495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95.5231053910938</v>
      </c>
      <c r="F116" s="15" t="n">
        <f aca="false">+(F59+F60)*100/F28</f>
        <v>99.5302465356455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-1.33490366292611</v>
      </c>
      <c r="F117" s="49" t="s">
        <v>201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0080480276943076</v>
      </c>
      <c r="F119" s="12" t="n">
        <f aca="false">+F68/F28</f>
        <v>0.00895015196113624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2.35531404018703</v>
      </c>
      <c r="F120" s="15" t="n">
        <f aca="false">+F68/F26</f>
        <v>1.4926234286483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0.0762822512055703</v>
      </c>
      <c r="F121" s="49" t="n">
        <f aca="false">+F68/F124</f>
        <v>0.120337230573451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25.0528657780228</v>
      </c>
      <c r="F123" s="12" t="n">
        <f aca="false">+F20/F39</f>
        <v>16.8328976741524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1221621</v>
      </c>
      <c r="F124" s="62" t="n">
        <f aca="false">+F20-F39</f>
        <v>829818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 laptop</cp:lastModifiedBy>
  <cp:lastPrinted>2007-11-30T22:51:50Z</cp:lastPrinted>
  <dcterms:modified xsi:type="dcterms:W3CDTF">2007-12-08T19:05:01Z</dcterms:modified>
  <cp:revision>0</cp:revision>
  <dc:subject/>
  <dc:title/>
</cp:coreProperties>
</file>